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inal Stream Material Balance</t>
  </si>
  <si>
    <t xml:space="preserve">component</t>
  </si>
  <si>
    <t xml:space="preserve">lb mole/hr</t>
  </si>
  <si>
    <t xml:space="preserve">lb/day</t>
  </si>
  <si>
    <t xml:space="preserve">ton/day</t>
  </si>
  <si>
    <t xml:space="preserve">Methanol</t>
  </si>
  <si>
    <t xml:space="preserve">N butanol</t>
  </si>
  <si>
    <t xml:space="preserve">H2O</t>
  </si>
  <si>
    <t xml:space="preserve">Ethanol</t>
  </si>
  <si>
    <t xml:space="preserve">total</t>
  </si>
  <si>
    <t xml:space="preserve">&lt; This is the amount of final product we will be producing</t>
  </si>
  <si>
    <t xml:space="preserve">%methanol</t>
  </si>
  <si>
    <t xml:space="preserve">&lt; This is the purity of the final product</t>
  </si>
  <si>
    <t xml:space="preserve">Sample Calculations</t>
  </si>
  <si>
    <t xml:space="preserve">For Methanol:</t>
  </si>
  <si>
    <t xml:space="preserve">2755.278(lbmol/hr)*32.04(lb/lbmol)*24(hr/day)</t>
  </si>
  <si>
    <t xml:space="preserve">For N-Butanol:</t>
  </si>
  <si>
    <t xml:space="preserve">7.7955E-9(lbmol/hr)*74.12(lb/lbmol)*24(hr/day)</t>
  </si>
  <si>
    <t xml:space="preserve">For H2O:</t>
  </si>
  <si>
    <t xml:space="preserve">0.146394(lbmol/hr)*18(lb/lbmol)*24(hr/day)</t>
  </si>
  <si>
    <t xml:space="preserve">For Ethanol:</t>
  </si>
  <si>
    <t xml:space="preserve">2.110291(lbmol/hr)*46.07(lb/lbmol)*24(hr/day)</t>
  </si>
  <si>
    <t xml:space="preserve">Conversion of lb/day to tons/day</t>
  </si>
  <si>
    <t xml:space="preserve">2000(lb/ton)/1622.729(lb/day) = 0.811365 tons/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9.41"/>
    <col collapsed="false" customWidth="true" hidden="false" outlineLevel="0" max="6" min="6" style="0" width="12.99"/>
    <col collapsed="false" customWidth="true" hidden="false" outlineLevel="0" max="7" min="7" style="0" width="41.28"/>
    <col collapsed="false" customWidth="true" hidden="false" outlineLevel="0" max="8" min="8" style="0" width="42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  <c r="B5" s="0" t="n">
        <v>2755.27837</v>
      </c>
      <c r="C5" s="0" t="n">
        <f aca="false">B5*32.04*24</f>
        <v>2118698.8553952</v>
      </c>
      <c r="D5" s="0" t="n">
        <f aca="false">C5/2000</f>
        <v>1059.3494276976</v>
      </c>
    </row>
    <row r="6" customFormat="false" ht="12.75" hidden="false" customHeight="false" outlineLevel="0" collapsed="false">
      <c r="A6" s="0" t="s">
        <v>6</v>
      </c>
      <c r="B6" s="1" t="n">
        <v>7.7955E-009</v>
      </c>
      <c r="C6" s="0" t="n">
        <f aca="false">B6*74.12*24</f>
        <v>1.386725904E-005</v>
      </c>
      <c r="D6" s="0" t="n">
        <f aca="false">C6/2000</f>
        <v>6.93362952E-009</v>
      </c>
    </row>
    <row r="7" customFormat="false" ht="12.75" hidden="false" customHeight="false" outlineLevel="0" collapsed="false">
      <c r="A7" s="0" t="s">
        <v>7</v>
      </c>
      <c r="B7" s="0" t="n">
        <v>0.14639422</v>
      </c>
      <c r="C7" s="0" t="n">
        <f aca="false">B7*18*24</f>
        <v>63.24230304</v>
      </c>
      <c r="D7" s="0" t="n">
        <f aca="false">C7/2000</f>
        <v>0.03162115152</v>
      </c>
    </row>
    <row r="8" customFormat="false" ht="12.75" hidden="false" customHeight="false" outlineLevel="0" collapsed="false">
      <c r="A8" s="0" t="s">
        <v>8</v>
      </c>
      <c r="B8" s="0" t="n">
        <v>2.11029081</v>
      </c>
      <c r="C8" s="0" t="n">
        <f aca="false">B8*46.07*24</f>
        <v>2333.3063428008</v>
      </c>
      <c r="D8" s="0" t="n">
        <f aca="false">C8/2000</f>
        <v>1.1666531714004</v>
      </c>
    </row>
    <row r="9" customFormat="false" ht="12.75" hidden="false" customHeight="false" outlineLevel="0" collapsed="false">
      <c r="A9" s="0" t="s">
        <v>9</v>
      </c>
      <c r="B9" s="1" t="n">
        <f aca="false">B5+B6+B7+B8</f>
        <v>2757.5350550378</v>
      </c>
      <c r="C9" s="0" t="n">
        <f aca="false">C5+C6+C7+C8</f>
        <v>2121095.40405491</v>
      </c>
      <c r="D9" s="0" t="n">
        <f aca="false">C9/2000</f>
        <v>1060.54770202745</v>
      </c>
      <c r="E9" s="0" t="s">
        <v>10</v>
      </c>
    </row>
    <row r="10" customFormat="false" ht="12.75" hidden="false" customHeight="false" outlineLevel="0" collapsed="false">
      <c r="A10" s="0" t="s">
        <v>11</v>
      </c>
      <c r="C10" s="0" t="n">
        <f aca="false">(C5/C9)*100</f>
        <v>99.8870136319599</v>
      </c>
      <c r="E10" s="0" t="s">
        <v>12</v>
      </c>
    </row>
    <row r="13" customFormat="false" ht="12.75" hidden="false" customHeight="false" outlineLevel="0" collapsed="false">
      <c r="B13" s="0" t="s">
        <v>13</v>
      </c>
    </row>
    <row r="15" customFormat="false" ht="12.75" hidden="false" customHeight="false" outlineLevel="0" collapsed="false">
      <c r="A15" s="0" t="s">
        <v>14</v>
      </c>
      <c r="B15" s="2" t="s">
        <v>15</v>
      </c>
      <c r="C15" s="2"/>
      <c r="D15" s="2"/>
      <c r="E15" s="2"/>
    </row>
    <row r="16" customFormat="false" ht="12.75" hidden="false" customHeight="false" outlineLevel="0" collapsed="false">
      <c r="A16" s="0" t="s">
        <v>16</v>
      </c>
      <c r="B16" s="3" t="s">
        <v>17</v>
      </c>
      <c r="C16" s="3"/>
      <c r="D16" s="3"/>
      <c r="E16" s="3"/>
    </row>
    <row r="17" customFormat="false" ht="12.75" hidden="false" customHeight="false" outlineLevel="0" collapsed="false">
      <c r="A17" s="0" t="s">
        <v>18</v>
      </c>
      <c r="B17" s="2" t="s">
        <v>19</v>
      </c>
      <c r="C17" s="2"/>
      <c r="D17" s="2"/>
      <c r="E17" s="2"/>
    </row>
    <row r="18" customFormat="false" ht="12.75" hidden="false" customHeight="false" outlineLevel="0" collapsed="false">
      <c r="A18" s="0" t="s">
        <v>20</v>
      </c>
      <c r="B18" s="2" t="s">
        <v>21</v>
      </c>
      <c r="C18" s="2"/>
      <c r="D18" s="2"/>
      <c r="E18" s="2"/>
    </row>
    <row r="21" customFormat="false" ht="12.75" hidden="false" customHeight="false" outlineLevel="0" collapsed="false">
      <c r="A21" s="0" t="s">
        <v>22</v>
      </c>
    </row>
    <row r="23" customFormat="false" ht="12.75" hidden="false" customHeight="false" outlineLevel="0" collapsed="false">
      <c r="A23" s="2" t="s">
        <v>23</v>
      </c>
      <c r="B23" s="2"/>
      <c r="C23" s="2"/>
      <c r="D23" s="2"/>
    </row>
  </sheetData>
  <mergeCells count="5">
    <mergeCell ref="B15:E15"/>
    <mergeCell ref="B16:E16"/>
    <mergeCell ref="B17:E17"/>
    <mergeCell ref="B18:E18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21:38:20Z</dcterms:created>
  <dc:creator>student 11</dc:creator>
  <dc:description/>
  <dc:language>en-US</dc:language>
  <cp:lastModifiedBy>student 11</cp:lastModifiedBy>
  <dcterms:modified xsi:type="dcterms:W3CDTF">2011-04-23T22:11:45Z</dcterms:modified>
  <cp:revision>0</cp:revision>
  <dc:subject/>
  <dc:title/>
</cp:coreProperties>
</file>